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Załącznik nr 12</t>
  </si>
  <si>
    <t xml:space="preserve">do uchwały Rady Gminy Mrągowo nr XXXII/275/09</t>
  </si>
  <si>
    <t xml:space="preserve">z dnia 30 grudnia 2009 r.</t>
  </si>
  <si>
    <t xml:space="preserve">PROGNOZOWANA SYTUACJA FINANSOWA GMINY MRĄGOWO</t>
  </si>
  <si>
    <t xml:space="preserve">W LATACH SPŁATY DŁUGU</t>
  </si>
  <si>
    <t xml:space="preserve">KREDYT NA KWOTĘ 1.961.000 zł</t>
  </si>
  <si>
    <t xml:space="preserve">w zł</t>
  </si>
  <si>
    <t xml:space="preserve">w tys.</t>
  </si>
  <si>
    <t xml:space="preserve">Lp.</t>
  </si>
  <si>
    <t xml:space="preserve">Wyszczególnienie</t>
  </si>
  <si>
    <t xml:space="preserve">Plan</t>
  </si>
  <si>
    <t xml:space="preserve">Lata spłaty kredytu/pożyczki</t>
  </si>
  <si>
    <t xml:space="preserve">na</t>
  </si>
  <si>
    <t xml:space="preserve">2009 r.</t>
  </si>
  <si>
    <t xml:space="preserve">I</t>
  </si>
  <si>
    <t xml:space="preserve">Dochody ogółem</t>
  </si>
  <si>
    <t xml:space="preserve">A.</t>
  </si>
  <si>
    <t xml:space="preserve">Dochody własne w tym:</t>
  </si>
  <si>
    <t xml:space="preserve">1.</t>
  </si>
  <si>
    <t xml:space="preserve">z podatków i opłat lokalnych</t>
  </si>
  <si>
    <t xml:space="preserve">2.</t>
  </si>
  <si>
    <t xml:space="preserve">z majątku gminy</t>
  </si>
  <si>
    <t xml:space="preserve">3.</t>
  </si>
  <si>
    <t xml:space="preserve">z udziału w podatkach</t>
  </si>
  <si>
    <t xml:space="preserve">stanowiacych dochód</t>
  </si>
  <si>
    <t xml:space="preserve">budżetu państwa</t>
  </si>
  <si>
    <t xml:space="preserve">4.</t>
  </si>
  <si>
    <t xml:space="preserve">pozostałe dochody</t>
  </si>
  <si>
    <t xml:space="preserve">B.</t>
  </si>
  <si>
    <t xml:space="preserve">Subwencje</t>
  </si>
  <si>
    <t xml:space="preserve">C.</t>
  </si>
  <si>
    <t xml:space="preserve">Dotacje celowe na zadania</t>
  </si>
  <si>
    <t xml:space="preserve">z zakresu administracji </t>
  </si>
  <si>
    <t xml:space="preserve">rządowej</t>
  </si>
  <si>
    <t xml:space="preserve">D.</t>
  </si>
  <si>
    <t xml:space="preserve">własne</t>
  </si>
  <si>
    <t xml:space="preserve">E.</t>
  </si>
  <si>
    <t xml:space="preserve">Dotacje z funduszy celowych</t>
  </si>
  <si>
    <t xml:space="preserve">F.</t>
  </si>
  <si>
    <t xml:space="preserve">Dotacje celowe na zadania realizowane</t>
  </si>
  <si>
    <t xml:space="preserve">w drodze umów i porozumień</t>
  </si>
  <si>
    <t xml:space="preserve">G.</t>
  </si>
  <si>
    <t xml:space="preserve">Środki UE</t>
  </si>
  <si>
    <t xml:space="preserve">II</t>
  </si>
  <si>
    <t xml:space="preserve">Wydatki ogółem</t>
  </si>
  <si>
    <t xml:space="preserve">Wydatki bieżące</t>
  </si>
  <si>
    <t xml:space="preserve">Wydatki inwestycyjne</t>
  </si>
  <si>
    <t xml:space="preserve">III</t>
  </si>
  <si>
    <t xml:space="preserve">Spłata pożyczek i kredytów</t>
  </si>
  <si>
    <t xml:space="preserve">A</t>
  </si>
  <si>
    <r>
      <rPr>
        <b val="true"/>
        <i val="true"/>
        <sz val="9"/>
        <rFont val="Arial CE"/>
        <family val="2"/>
        <charset val="238"/>
      </rPr>
      <t xml:space="preserve">Spłata </t>
    </r>
    <r>
      <rPr>
        <b val="true"/>
        <i val="true"/>
        <u val="single"/>
        <sz val="9"/>
        <rFont val="Arial CE"/>
        <family val="2"/>
        <charset val="238"/>
      </rPr>
      <t xml:space="preserve">zaciągniętych</t>
    </r>
    <r>
      <rPr>
        <b val="true"/>
        <i val="true"/>
        <sz val="9"/>
        <rFont val="Arial CE"/>
        <family val="2"/>
        <charset val="238"/>
      </rPr>
      <t xml:space="preserve"> pożyczek,</t>
    </r>
  </si>
  <si>
    <t xml:space="preserve">kredytów</t>
  </si>
  <si>
    <t xml:space="preserve">w tym: spłata rat pożyczek</t>
  </si>
  <si>
    <t xml:space="preserve">spłata pożyczek, kredytów zaciaganych</t>
  </si>
  <si>
    <t xml:space="preserve">w związku ze środkami określonymi</t>
  </si>
  <si>
    <t xml:space="preserve">w umowie zawartej z podmiotem</t>
  </si>
  <si>
    <t xml:space="preserve">dysponującym z funduszami</t>
  </si>
  <si>
    <t xml:space="preserve">strukturalnymi lub F.S.U.E.</t>
  </si>
  <si>
    <t xml:space="preserve">Odsetki</t>
  </si>
  <si>
    <r>
      <rPr>
        <b val="true"/>
        <i val="true"/>
        <sz val="10"/>
        <rFont val="Arial CE"/>
        <family val="2"/>
        <charset val="238"/>
      </rPr>
      <t xml:space="preserve">spłata </t>
    </r>
    <r>
      <rPr>
        <b val="true"/>
        <i val="true"/>
        <u val="single"/>
        <sz val="10"/>
        <rFont val="Arial CE"/>
        <family val="2"/>
        <charset val="238"/>
      </rPr>
      <t xml:space="preserve">wnioskowanej</t>
    </r>
    <r>
      <rPr>
        <b val="true"/>
        <i val="true"/>
        <sz val="10"/>
        <rFont val="Arial CE"/>
        <family val="2"/>
        <charset val="238"/>
      </rPr>
      <t xml:space="preserve"> pożyczki</t>
    </r>
  </si>
  <si>
    <t xml:space="preserve">kredytu</t>
  </si>
  <si>
    <t xml:space="preserve">w tym: spłata rat pożyczki,</t>
  </si>
  <si>
    <t xml:space="preserve">spłata pożyczek, kredytów zaciąganych</t>
  </si>
  <si>
    <t xml:space="preserve">Wartość udzielonych </t>
  </si>
  <si>
    <t xml:space="preserve">poręczeń</t>
  </si>
  <si>
    <t xml:space="preserve">Wykup papierów wartościowych</t>
  </si>
  <si>
    <t xml:space="preserve">i dyskonto</t>
  </si>
  <si>
    <t xml:space="preserve">IV</t>
  </si>
  <si>
    <t xml:space="preserve">Wynik (I - II)</t>
  </si>
  <si>
    <t xml:space="preserve">V</t>
  </si>
  <si>
    <t xml:space="preserve">Planowana, łączna kwota długu</t>
  </si>
  <si>
    <t xml:space="preserve">Dług zaciągnięty w związku ze środkami</t>
  </si>
  <si>
    <t xml:space="preserve">określonymi w umowie zawartej z podmiotem</t>
  </si>
  <si>
    <t xml:space="preserve">dysponującym z funduszami strukturalnymi</t>
  </si>
  <si>
    <t xml:space="preserve">lub F.S.U.E.</t>
  </si>
  <si>
    <t xml:space="preserve">VI.1</t>
  </si>
  <si>
    <t xml:space="preserve">Dług/dochody (%) (art.170 ust. 1 u.f.p.)</t>
  </si>
  <si>
    <t xml:space="preserve">VI.2</t>
  </si>
  <si>
    <t xml:space="preserve">Spłaty kredytów, pożyczek do dochodów (%)</t>
  </si>
  <si>
    <t xml:space="preserve">(art. 169 ust. 1 u.f.p.)</t>
  </si>
  <si>
    <t xml:space="preserve">VII.1.</t>
  </si>
  <si>
    <t xml:space="preserve">Dług/dochody po wyłączeniach (%)</t>
  </si>
  <si>
    <t xml:space="preserve">(art. 170 ust. 3 u.f.p.)</t>
  </si>
  <si>
    <t xml:space="preserve">VII. 2.</t>
  </si>
  <si>
    <t xml:space="preserve">Spłaty kredytów, pożyczek do dochodów po</t>
  </si>
  <si>
    <t xml:space="preserve">wyłączeniach (%) (art. 169 ust. 3 u.f.p.)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12.42"/>
    <col collapsed="false" customWidth="true" hidden="false" outlineLevel="0" max="12" min="4" style="0" width="10.71"/>
    <col collapsed="false" customWidth="true" hidden="true" outlineLevel="0" max="13" min="13" style="0" width="9.14"/>
  </cols>
  <sheetData>
    <row r="1" customFormat="false" ht="12.75" hidden="false" customHeight="false" outlineLevel="0" collapsed="false">
      <c r="L1" s="1"/>
    </row>
    <row r="2" customFormat="false" ht="12.75" hidden="false" customHeight="false" outlineLevel="0" collapsed="false">
      <c r="L2" s="1" t="s">
        <v>0</v>
      </c>
    </row>
    <row r="3" customFormat="false" ht="12.75" hidden="false" customHeight="false" outlineLevel="0" collapsed="false">
      <c r="L3" s="2" t="s">
        <v>1</v>
      </c>
    </row>
    <row r="4" customFormat="false" ht="12.75" hidden="false" customHeight="false" outlineLevel="0" collapsed="false">
      <c r="L4" s="2" t="s"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4"/>
      <c r="H6" s="4"/>
      <c r="I6" s="4"/>
      <c r="J6" s="4"/>
      <c r="K6" s="4"/>
      <c r="L6" s="4"/>
    </row>
    <row r="7" customFormat="false" ht="18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5" hidden="false" customHeight="false" outlineLevel="0" collapsed="false">
      <c r="L10" s="0" t="s">
        <v>6</v>
      </c>
      <c r="M10" s="6" t="s">
        <v>7</v>
      </c>
    </row>
    <row r="11" customFormat="false" ht="14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14.25" hidden="false" customHeight="true" outlineLevel="0" collapsed="false">
      <c r="A12" s="8"/>
      <c r="B12" s="9"/>
      <c r="C12" s="13" t="s">
        <v>12</v>
      </c>
      <c r="D12" s="14"/>
      <c r="E12" s="13"/>
      <c r="F12" s="14"/>
      <c r="G12" s="13"/>
      <c r="H12" s="14"/>
      <c r="I12" s="13"/>
      <c r="J12" s="15"/>
      <c r="K12" s="15"/>
      <c r="L12" s="16"/>
      <c r="M12" s="12"/>
    </row>
    <row r="13" customFormat="false" ht="14.25" hidden="false" customHeight="true" outlineLevel="0" collapsed="false">
      <c r="A13" s="8"/>
      <c r="B13" s="9"/>
      <c r="C13" s="17" t="s">
        <v>13</v>
      </c>
      <c r="D13" s="17" t="n">
        <v>2010</v>
      </c>
      <c r="E13" s="17" t="n">
        <v>2011</v>
      </c>
      <c r="F13" s="17" t="n">
        <v>2012</v>
      </c>
      <c r="G13" s="17" t="n">
        <v>2013</v>
      </c>
      <c r="H13" s="17" t="n">
        <v>2014</v>
      </c>
      <c r="I13" s="17" t="n">
        <v>2015</v>
      </c>
      <c r="J13" s="18" t="n">
        <v>2016</v>
      </c>
      <c r="K13" s="18" t="n">
        <v>2017</v>
      </c>
      <c r="L13" s="19" t="n">
        <v>2018</v>
      </c>
      <c r="M13" s="12"/>
    </row>
    <row r="14" customFormat="false" ht="11.25" hidden="false" customHeight="true" outlineLevel="0" collapsed="false">
      <c r="A14" s="20" t="n">
        <v>1</v>
      </c>
      <c r="B14" s="21" t="n">
        <v>2</v>
      </c>
      <c r="C14" s="21" t="n">
        <v>4</v>
      </c>
      <c r="D14" s="21" t="n">
        <v>5</v>
      </c>
      <c r="E14" s="21" t="n">
        <v>6</v>
      </c>
      <c r="F14" s="21" t="n">
        <v>7</v>
      </c>
      <c r="G14" s="21" t="n">
        <v>8</v>
      </c>
      <c r="H14" s="21" t="n">
        <v>9</v>
      </c>
      <c r="I14" s="21" t="n">
        <v>10</v>
      </c>
      <c r="J14" s="22" t="n">
        <v>11</v>
      </c>
      <c r="K14" s="22" t="n">
        <v>12</v>
      </c>
      <c r="L14" s="23" t="n">
        <v>13</v>
      </c>
      <c r="M14" s="24"/>
    </row>
    <row r="15" customFormat="false" ht="21.75" hidden="false" customHeight="true" outlineLevel="0" collapsed="false">
      <c r="A15" s="25" t="s">
        <v>14</v>
      </c>
      <c r="B15" s="26" t="s">
        <v>15</v>
      </c>
      <c r="C15" s="27" t="n">
        <f aca="false">SUM(C16,C23,C24,C27,C29,C31,C33)</f>
        <v>17963343.1</v>
      </c>
      <c r="D15" s="27" t="n">
        <f aca="false">SUM(D16,D23,D24,D27,D29,D31,D33)</f>
        <v>19433345</v>
      </c>
      <c r="E15" s="27" t="n">
        <f aca="false">SUM(E16,E23,E24,E27,E29,E31,E33)</f>
        <v>20415750</v>
      </c>
      <c r="F15" s="27" t="n">
        <f aca="false">SUM(F16,F23,F24,F27,F29,F31,F33)</f>
        <v>20830000</v>
      </c>
      <c r="G15" s="27" t="n">
        <f aca="false">SUM(G16,G23,G24,G27,G29,G31,G33)</f>
        <v>20850000</v>
      </c>
      <c r="H15" s="27" t="n">
        <f aca="false">SUM(H16,H23,H24,H27,H29,H31,H33)</f>
        <v>20590000</v>
      </c>
      <c r="I15" s="27" t="n">
        <f aca="false">SUM(I16,I23,I24,I27,I29,I31,I33)</f>
        <v>20870000</v>
      </c>
      <c r="J15" s="28" t="n">
        <f aca="false">SUM(J16,J23,J24,J27,J29,J31,J33)</f>
        <v>18470000</v>
      </c>
      <c r="K15" s="28" t="n">
        <f aca="false">SUM(K16,K23,K24,K27,K29,K31,K33)</f>
        <v>18725000</v>
      </c>
      <c r="L15" s="29" t="n">
        <f aca="false">SUM(L16,L23,L24,L27,L29,L31,L33)</f>
        <v>18950000</v>
      </c>
      <c r="M15" s="30"/>
    </row>
    <row r="16" customFormat="false" ht="26.25" hidden="false" customHeight="true" outlineLevel="0" collapsed="false">
      <c r="A16" s="31" t="s">
        <v>16</v>
      </c>
      <c r="B16" s="32" t="s">
        <v>17</v>
      </c>
      <c r="C16" s="33" t="n">
        <f aca="false">SUM(C17:C22)</f>
        <v>6697350.55</v>
      </c>
      <c r="D16" s="33" t="n">
        <f aca="false">SUM(D17:D22)</f>
        <v>7050000</v>
      </c>
      <c r="E16" s="33" t="n">
        <f aca="false">SUM(E17:E22)</f>
        <v>7090000</v>
      </c>
      <c r="F16" s="33" t="n">
        <f aca="false">SUM(F17:F22)</f>
        <v>7220000</v>
      </c>
      <c r="G16" s="33" t="n">
        <f aca="false">SUM(G17:G22)</f>
        <v>7360000</v>
      </c>
      <c r="H16" s="33" t="n">
        <f aca="false">SUM(H17:H22)</f>
        <v>7410000</v>
      </c>
      <c r="I16" s="33" t="n">
        <f aca="false">SUM(I17:I22)</f>
        <v>7510000</v>
      </c>
      <c r="J16" s="34" t="n">
        <f aca="false">SUM(J17:J22)</f>
        <v>7610000</v>
      </c>
      <c r="K16" s="34" t="n">
        <f aca="false">SUM(K17:K22)</f>
        <v>7685000</v>
      </c>
      <c r="L16" s="35" t="n">
        <f aca="false">SUM(L17:L22)</f>
        <v>7730000</v>
      </c>
      <c r="M16" s="36"/>
    </row>
    <row r="17" customFormat="false" ht="12.75" hidden="false" customHeight="false" outlineLevel="0" collapsed="false">
      <c r="A17" s="37" t="s">
        <v>18</v>
      </c>
      <c r="B17" s="38" t="s">
        <v>19</v>
      </c>
      <c r="C17" s="39" t="n">
        <v>4017165</v>
      </c>
      <c r="D17" s="39" t="n">
        <v>4500000</v>
      </c>
      <c r="E17" s="39" t="n">
        <v>4550000</v>
      </c>
      <c r="F17" s="39" t="n">
        <v>4570000</v>
      </c>
      <c r="G17" s="39" t="n">
        <v>4580000</v>
      </c>
      <c r="H17" s="39" t="n">
        <v>4600000</v>
      </c>
      <c r="I17" s="39" t="n">
        <v>4620000</v>
      </c>
      <c r="J17" s="40" t="n">
        <v>4630000</v>
      </c>
      <c r="K17" s="40" t="n">
        <v>4650000</v>
      </c>
      <c r="L17" s="41" t="n">
        <v>4660000</v>
      </c>
      <c r="M17" s="42"/>
    </row>
    <row r="18" customFormat="false" ht="12.75" hidden="false" customHeight="false" outlineLevel="0" collapsed="false">
      <c r="A18" s="37" t="s">
        <v>20</v>
      </c>
      <c r="B18" s="38" t="s">
        <v>21</v>
      </c>
      <c r="C18" s="39" t="n">
        <v>368920</v>
      </c>
      <c r="D18" s="39" t="n">
        <v>200000</v>
      </c>
      <c r="E18" s="39" t="n">
        <v>220000</v>
      </c>
      <c r="F18" s="39" t="n">
        <v>200000</v>
      </c>
      <c r="G18" s="39" t="n">
        <v>230000</v>
      </c>
      <c r="H18" s="39" t="n">
        <v>250000</v>
      </c>
      <c r="I18" s="39" t="n">
        <v>250000</v>
      </c>
      <c r="J18" s="40" t="n">
        <v>300000</v>
      </c>
      <c r="K18" s="40" t="n">
        <v>300000</v>
      </c>
      <c r="L18" s="41" t="n">
        <v>300000</v>
      </c>
      <c r="M18" s="42"/>
    </row>
    <row r="19" customFormat="false" ht="12.75" hidden="false" customHeight="false" outlineLevel="0" collapsed="false">
      <c r="A19" s="43" t="s">
        <v>22</v>
      </c>
      <c r="B19" s="44" t="s">
        <v>23</v>
      </c>
      <c r="C19" s="39" t="n">
        <v>2010250</v>
      </c>
      <c r="D19" s="39" t="n">
        <v>2000000</v>
      </c>
      <c r="E19" s="39" t="n">
        <v>2000000</v>
      </c>
      <c r="F19" s="39" t="n">
        <v>2100000</v>
      </c>
      <c r="G19" s="39" t="n">
        <v>2150000</v>
      </c>
      <c r="H19" s="39" t="n">
        <v>2160000</v>
      </c>
      <c r="I19" s="39" t="n">
        <v>2230000</v>
      </c>
      <c r="J19" s="40" t="n">
        <v>2260000</v>
      </c>
      <c r="K19" s="39" t="n">
        <v>2315000</v>
      </c>
      <c r="L19" s="41" t="n">
        <v>2350000</v>
      </c>
      <c r="M19" s="42"/>
    </row>
    <row r="20" customFormat="false" ht="12.75" hidden="false" customHeight="false" outlineLevel="0" collapsed="false">
      <c r="A20" s="43"/>
      <c r="B20" s="45" t="s">
        <v>24</v>
      </c>
      <c r="C20" s="39"/>
      <c r="D20" s="39"/>
      <c r="E20" s="39"/>
      <c r="F20" s="39"/>
      <c r="G20" s="39"/>
      <c r="H20" s="39"/>
      <c r="I20" s="39"/>
      <c r="J20" s="40"/>
      <c r="K20" s="39"/>
      <c r="L20" s="41"/>
      <c r="M20" s="42"/>
    </row>
    <row r="21" customFormat="false" ht="12.75" hidden="false" customHeight="false" outlineLevel="0" collapsed="false">
      <c r="A21" s="43"/>
      <c r="B21" s="46" t="s">
        <v>25</v>
      </c>
      <c r="C21" s="39"/>
      <c r="D21" s="39"/>
      <c r="E21" s="39"/>
      <c r="F21" s="39"/>
      <c r="G21" s="39"/>
      <c r="H21" s="39"/>
      <c r="I21" s="39"/>
      <c r="J21" s="40"/>
      <c r="K21" s="39"/>
      <c r="L21" s="41"/>
      <c r="M21" s="42"/>
    </row>
    <row r="22" customFormat="false" ht="12.75" hidden="false" customHeight="false" outlineLevel="0" collapsed="false">
      <c r="A22" s="47" t="s">
        <v>26</v>
      </c>
      <c r="B22" s="46" t="s">
        <v>27</v>
      </c>
      <c r="C22" s="48" t="n">
        <v>301015.55</v>
      </c>
      <c r="D22" s="48" t="n">
        <v>350000</v>
      </c>
      <c r="E22" s="48" t="n">
        <v>320000</v>
      </c>
      <c r="F22" s="48" t="n">
        <v>350000</v>
      </c>
      <c r="G22" s="48" t="n">
        <v>400000</v>
      </c>
      <c r="H22" s="48" t="n">
        <v>400000</v>
      </c>
      <c r="I22" s="48" t="n">
        <v>410000</v>
      </c>
      <c r="J22" s="49" t="n">
        <v>420000</v>
      </c>
      <c r="K22" s="49" t="n">
        <v>420000</v>
      </c>
      <c r="L22" s="50" t="n">
        <v>420000</v>
      </c>
      <c r="M22" s="36"/>
    </row>
    <row r="23" customFormat="false" ht="24.75" hidden="false" customHeight="true" outlineLevel="0" collapsed="false">
      <c r="A23" s="51" t="s">
        <v>28</v>
      </c>
      <c r="B23" s="52" t="s">
        <v>29</v>
      </c>
      <c r="C23" s="53" t="n">
        <v>5890916</v>
      </c>
      <c r="D23" s="53" t="n">
        <v>5900000</v>
      </c>
      <c r="E23" s="53" t="n">
        <v>5920000</v>
      </c>
      <c r="F23" s="53" t="n">
        <v>5930000</v>
      </c>
      <c r="G23" s="53" t="n">
        <v>5940000</v>
      </c>
      <c r="H23" s="53" t="n">
        <v>5950000</v>
      </c>
      <c r="I23" s="53" t="n">
        <v>5950000</v>
      </c>
      <c r="J23" s="54" t="n">
        <v>5960000</v>
      </c>
      <c r="K23" s="54" t="n">
        <v>5970000</v>
      </c>
      <c r="L23" s="55" t="n">
        <v>5980000</v>
      </c>
      <c r="M23" s="42"/>
      <c r="Q23" s="56"/>
    </row>
    <row r="24" customFormat="false" ht="13.5" hidden="false" customHeight="true" outlineLevel="0" collapsed="false">
      <c r="A24" s="51" t="s">
        <v>30</v>
      </c>
      <c r="B24" s="57" t="s">
        <v>31</v>
      </c>
      <c r="C24" s="53" t="n">
        <v>3550665.29</v>
      </c>
      <c r="D24" s="53" t="n">
        <v>3100000</v>
      </c>
      <c r="E24" s="53" t="n">
        <v>3110000</v>
      </c>
      <c r="F24" s="53" t="n">
        <v>3120000</v>
      </c>
      <c r="G24" s="53" t="n">
        <v>3150000</v>
      </c>
      <c r="H24" s="53" t="n">
        <v>3200000</v>
      </c>
      <c r="I24" s="53" t="n">
        <v>3250000</v>
      </c>
      <c r="J24" s="54" t="n">
        <v>3300000</v>
      </c>
      <c r="K24" s="53" t="n">
        <v>3350000</v>
      </c>
      <c r="L24" s="55" t="n">
        <v>3400000</v>
      </c>
      <c r="M24" s="42"/>
    </row>
    <row r="25" customFormat="false" ht="12.75" hidden="false" customHeight="false" outlineLevel="0" collapsed="false">
      <c r="A25" s="51"/>
      <c r="B25" s="58" t="s">
        <v>32</v>
      </c>
      <c r="C25" s="53"/>
      <c r="D25" s="53"/>
      <c r="E25" s="53"/>
      <c r="F25" s="53"/>
      <c r="G25" s="53"/>
      <c r="H25" s="53"/>
      <c r="I25" s="53"/>
      <c r="J25" s="54"/>
      <c r="K25" s="53"/>
      <c r="L25" s="55"/>
      <c r="M25" s="42"/>
    </row>
    <row r="26" customFormat="false" ht="12.75" hidden="false" customHeight="false" outlineLevel="0" collapsed="false">
      <c r="A26" s="51"/>
      <c r="B26" s="59" t="s">
        <v>33</v>
      </c>
      <c r="C26" s="53"/>
      <c r="D26" s="53"/>
      <c r="E26" s="53"/>
      <c r="F26" s="53"/>
      <c r="G26" s="53"/>
      <c r="H26" s="53"/>
      <c r="I26" s="53"/>
      <c r="J26" s="54"/>
      <c r="K26" s="53"/>
      <c r="L26" s="55"/>
      <c r="M26" s="42"/>
    </row>
    <row r="27" customFormat="false" ht="12.75" hidden="false" customHeight="false" outlineLevel="0" collapsed="false">
      <c r="A27" s="51" t="s">
        <v>34</v>
      </c>
      <c r="B27" s="57" t="s">
        <v>31</v>
      </c>
      <c r="C27" s="53" t="n">
        <v>1224651</v>
      </c>
      <c r="D27" s="53" t="n">
        <v>700000</v>
      </c>
      <c r="E27" s="53" t="n">
        <v>750000</v>
      </c>
      <c r="F27" s="53" t="n">
        <v>800000</v>
      </c>
      <c r="G27" s="53" t="n">
        <v>850000</v>
      </c>
      <c r="H27" s="53" t="n">
        <v>860000</v>
      </c>
      <c r="I27" s="53" t="n">
        <v>870000</v>
      </c>
      <c r="J27" s="54" t="n">
        <v>900000</v>
      </c>
      <c r="K27" s="53" t="n">
        <v>1000000</v>
      </c>
      <c r="L27" s="55" t="n">
        <v>1100000</v>
      </c>
      <c r="M27" s="42"/>
    </row>
    <row r="28" customFormat="false" ht="12.75" hidden="false" customHeight="false" outlineLevel="0" collapsed="false">
      <c r="A28" s="51"/>
      <c r="B28" s="59" t="s">
        <v>35</v>
      </c>
      <c r="C28" s="53"/>
      <c r="D28" s="53"/>
      <c r="E28" s="53"/>
      <c r="F28" s="53"/>
      <c r="G28" s="53"/>
      <c r="H28" s="53"/>
      <c r="I28" s="53"/>
      <c r="J28" s="54"/>
      <c r="K28" s="53"/>
      <c r="L28" s="55"/>
      <c r="M28" s="42"/>
    </row>
    <row r="29" customFormat="false" ht="12.75" hidden="false" customHeight="false" outlineLevel="0" collapsed="false">
      <c r="A29" s="60" t="s">
        <v>36</v>
      </c>
      <c r="B29" s="57" t="s">
        <v>37</v>
      </c>
      <c r="C29" s="61" t="n">
        <v>396867</v>
      </c>
      <c r="D29" s="61" t="n">
        <v>250000</v>
      </c>
      <c r="E29" s="61" t="n">
        <v>300000</v>
      </c>
      <c r="F29" s="61" t="n">
        <v>300000</v>
      </c>
      <c r="G29" s="61" t="n">
        <v>310000</v>
      </c>
      <c r="H29" s="61" t="n">
        <v>320000</v>
      </c>
      <c r="I29" s="61" t="n">
        <v>330000</v>
      </c>
      <c r="J29" s="62" t="n">
        <v>340000</v>
      </c>
      <c r="K29" s="61" t="n">
        <v>350000</v>
      </c>
      <c r="L29" s="63" t="n">
        <v>360000</v>
      </c>
      <c r="M29" s="64"/>
    </row>
    <row r="30" customFormat="false" ht="13.5" hidden="false" customHeight="false" outlineLevel="0" collapsed="false">
      <c r="A30" s="60"/>
      <c r="B30" s="65"/>
      <c r="C30" s="61"/>
      <c r="D30" s="61"/>
      <c r="E30" s="61"/>
      <c r="F30" s="61"/>
      <c r="G30" s="61"/>
      <c r="H30" s="61"/>
      <c r="I30" s="61"/>
      <c r="J30" s="62"/>
      <c r="K30" s="61"/>
      <c r="L30" s="63"/>
      <c r="M30" s="64"/>
    </row>
    <row r="31" customFormat="false" ht="13.5" hidden="false" customHeight="false" outlineLevel="0" collapsed="false">
      <c r="A31" s="66" t="s">
        <v>38</v>
      </c>
      <c r="B31" s="67" t="s">
        <v>39</v>
      </c>
      <c r="C31" s="68" t="n">
        <v>39919.37</v>
      </c>
      <c r="D31" s="68" t="n">
        <v>350000</v>
      </c>
      <c r="E31" s="68" t="n">
        <v>350000</v>
      </c>
      <c r="F31" s="68" t="n">
        <v>360000</v>
      </c>
      <c r="G31" s="68" t="n">
        <v>340000</v>
      </c>
      <c r="H31" s="68" t="n">
        <v>350000</v>
      </c>
      <c r="I31" s="68" t="n">
        <v>360000</v>
      </c>
      <c r="J31" s="69" t="n">
        <v>360000</v>
      </c>
      <c r="K31" s="69" t="n">
        <v>370000</v>
      </c>
      <c r="L31" s="70" t="n">
        <v>380000</v>
      </c>
      <c r="M31" s="71"/>
    </row>
    <row r="32" customFormat="false" ht="13.5" hidden="false" customHeight="false" outlineLevel="0" collapsed="false">
      <c r="A32" s="66"/>
      <c r="B32" s="65" t="s">
        <v>40</v>
      </c>
      <c r="C32" s="72"/>
      <c r="D32" s="73"/>
      <c r="E32" s="72"/>
      <c r="F32" s="73"/>
      <c r="G32" s="72"/>
      <c r="H32" s="73"/>
      <c r="I32" s="72"/>
      <c r="J32" s="73"/>
      <c r="K32" s="72"/>
      <c r="L32" s="74"/>
      <c r="M32" s="71"/>
    </row>
    <row r="33" customFormat="false" ht="13.5" hidden="false" customHeight="false" outlineLevel="0" collapsed="false">
      <c r="A33" s="66" t="s">
        <v>41</v>
      </c>
      <c r="B33" s="58" t="s">
        <v>42</v>
      </c>
      <c r="C33" s="75" t="n">
        <v>162973.89</v>
      </c>
      <c r="D33" s="76" t="n">
        <v>2083345</v>
      </c>
      <c r="E33" s="75" t="n">
        <v>2895750</v>
      </c>
      <c r="F33" s="76" t="n">
        <v>3100000</v>
      </c>
      <c r="G33" s="75" t="n">
        <v>2900000</v>
      </c>
      <c r="H33" s="76" t="n">
        <v>2500000</v>
      </c>
      <c r="I33" s="75" t="n">
        <v>2600000</v>
      </c>
      <c r="J33" s="76" t="n">
        <v>0</v>
      </c>
      <c r="K33" s="75" t="n">
        <v>0</v>
      </c>
      <c r="L33" s="77" t="n">
        <v>0</v>
      </c>
      <c r="M33" s="71"/>
    </row>
    <row r="34" customFormat="false" ht="13.5" hidden="false" customHeight="false" outlineLevel="0" collapsed="false">
      <c r="A34" s="66"/>
      <c r="B34" s="65"/>
      <c r="C34" s="72"/>
      <c r="D34" s="72"/>
      <c r="E34" s="72"/>
      <c r="F34" s="72"/>
      <c r="G34" s="72"/>
      <c r="H34" s="72"/>
      <c r="I34" s="72"/>
      <c r="J34" s="78"/>
      <c r="K34" s="78"/>
      <c r="L34" s="74"/>
      <c r="M34" s="71"/>
    </row>
    <row r="35" customFormat="false" ht="23.25" hidden="false" customHeight="true" outlineLevel="0" collapsed="false">
      <c r="A35" s="79" t="s">
        <v>43</v>
      </c>
      <c r="B35" s="80" t="s">
        <v>44</v>
      </c>
      <c r="C35" s="81" t="n">
        <f aca="false">SUM(C36:C37)</f>
        <v>18786343.55</v>
      </c>
      <c r="D35" s="81" t="n">
        <f aca="false">SUM(D36:D37)</f>
        <v>19433345</v>
      </c>
      <c r="E35" s="81" t="n">
        <f aca="false">SUM(E36:E37)</f>
        <v>20415750</v>
      </c>
      <c r="F35" s="81" t="n">
        <f aca="false">SUM(F36:F37)</f>
        <v>20830000</v>
      </c>
      <c r="G35" s="81" t="n">
        <f aca="false">SUM(G36:G37)</f>
        <v>20850000</v>
      </c>
      <c r="H35" s="81" t="n">
        <f aca="false">SUM(H36:H37)</f>
        <v>20590000</v>
      </c>
      <c r="I35" s="81" t="n">
        <f aca="false">SUM(I36:I37)</f>
        <v>20870000</v>
      </c>
      <c r="J35" s="82" t="n">
        <f aca="false">SUM(J36:J37)</f>
        <v>18470000</v>
      </c>
      <c r="K35" s="82" t="n">
        <f aca="false">SUM(K36:K37)</f>
        <v>18725000</v>
      </c>
      <c r="L35" s="83" t="n">
        <f aca="false">SUM(L36:L37)</f>
        <v>18950000</v>
      </c>
      <c r="M35" s="84"/>
    </row>
    <row r="36" customFormat="false" ht="18" hidden="false" customHeight="true" outlineLevel="0" collapsed="false">
      <c r="A36" s="85" t="s">
        <v>16</v>
      </c>
      <c r="B36" s="86" t="s">
        <v>45</v>
      </c>
      <c r="C36" s="87" t="n">
        <v>16979341.55</v>
      </c>
      <c r="D36" s="87" t="n">
        <v>15803345</v>
      </c>
      <c r="E36" s="87" t="n">
        <v>15905750</v>
      </c>
      <c r="F36" s="87" t="n">
        <v>15950000</v>
      </c>
      <c r="G36" s="87" t="n">
        <v>16100000</v>
      </c>
      <c r="H36" s="87" t="n">
        <v>16200000</v>
      </c>
      <c r="I36" s="87" t="n">
        <v>16300000</v>
      </c>
      <c r="J36" s="88" t="n">
        <v>16400000</v>
      </c>
      <c r="K36" s="88" t="n">
        <v>16500000</v>
      </c>
      <c r="L36" s="89" t="n">
        <v>16700000</v>
      </c>
      <c r="M36" s="90"/>
    </row>
    <row r="37" customFormat="false" ht="18" hidden="false" customHeight="true" outlineLevel="0" collapsed="false">
      <c r="A37" s="91" t="s">
        <v>28</v>
      </c>
      <c r="B37" s="92" t="s">
        <v>46</v>
      </c>
      <c r="C37" s="93" t="n">
        <v>1807002</v>
      </c>
      <c r="D37" s="93" t="n">
        <v>3630000</v>
      </c>
      <c r="E37" s="93" t="n">
        <v>4510000</v>
      </c>
      <c r="F37" s="93" t="n">
        <v>4880000</v>
      </c>
      <c r="G37" s="93" t="n">
        <v>4750000</v>
      </c>
      <c r="H37" s="93" t="n">
        <v>4390000</v>
      </c>
      <c r="I37" s="93" t="n">
        <v>4570000</v>
      </c>
      <c r="J37" s="94" t="n">
        <v>2070000</v>
      </c>
      <c r="K37" s="94" t="n">
        <v>2225000</v>
      </c>
      <c r="L37" s="95" t="n">
        <v>2250000</v>
      </c>
      <c r="M37" s="64"/>
    </row>
    <row r="38" customFormat="false" ht="20.25" hidden="false" customHeight="true" outlineLevel="0" collapsed="false">
      <c r="A38" s="96" t="s">
        <v>47</v>
      </c>
      <c r="B38" s="80" t="s">
        <v>48</v>
      </c>
      <c r="C38" s="81" t="n">
        <f aca="false">SUM(C39,C49,C59,C61)</f>
        <v>1869254</v>
      </c>
      <c r="D38" s="81" t="n">
        <f aca="false">SUM(D39,D49,D59,D61)</f>
        <v>1735000</v>
      </c>
      <c r="E38" s="81" t="n">
        <f aca="false">SUM(E39,E49,E59,E61)</f>
        <v>1911000</v>
      </c>
      <c r="F38" s="81" t="n">
        <f aca="false">SUM(F39,F49,F59,F61)</f>
        <v>1873000</v>
      </c>
      <c r="G38" s="81" t="n">
        <f aca="false">SUM(G39,G49,G59,G61)</f>
        <v>1847000</v>
      </c>
      <c r="H38" s="81" t="n">
        <f aca="false">SUM(H39,H49,H59,H61)</f>
        <v>1733000</v>
      </c>
      <c r="I38" s="81" t="n">
        <f aca="false">SUM(I39,I49,I59,I61)</f>
        <v>1548000</v>
      </c>
      <c r="J38" s="82" t="n">
        <f aca="false">SUM(J39,J49,J59,J61)</f>
        <v>527000</v>
      </c>
      <c r="K38" s="82" t="n">
        <f aca="false">SUM(K39,K49,K59,K61)</f>
        <v>0</v>
      </c>
      <c r="L38" s="83" t="n">
        <f aca="false">SUM(L39,L49,L59,L61)</f>
        <v>0</v>
      </c>
      <c r="M38" s="84"/>
    </row>
    <row r="39" customFormat="false" ht="12.75" hidden="false" customHeight="false" outlineLevel="0" collapsed="false">
      <c r="A39" s="97" t="s">
        <v>49</v>
      </c>
      <c r="B39" s="98" t="s">
        <v>50</v>
      </c>
      <c r="C39" s="99" t="n">
        <f aca="false">SUM(C41,C48,C44)</f>
        <v>1856254</v>
      </c>
      <c r="D39" s="99" t="n">
        <f aca="false">SUM(D41,D48,D44)</f>
        <v>1388000</v>
      </c>
      <c r="E39" s="99" t="n">
        <f aca="false">SUM(E41,E48,E44)</f>
        <v>1616000</v>
      </c>
      <c r="F39" s="99" t="n">
        <f aca="false">SUM(F41,F48,F44)</f>
        <v>1590000</v>
      </c>
      <c r="G39" s="99" t="n">
        <f aca="false">SUM(G41,G48,G44)</f>
        <v>1536000</v>
      </c>
      <c r="H39" s="99" t="n">
        <f aca="false">SUM(H41,H48,H44)</f>
        <v>1280000</v>
      </c>
      <c r="I39" s="99" t="n">
        <f aca="false">SUM(I41,I48,I44)</f>
        <v>1196000</v>
      </c>
      <c r="J39" s="100" t="n">
        <f aca="false">SUM(J41,J48,J44)</f>
        <v>153000</v>
      </c>
      <c r="K39" s="100" t="n">
        <f aca="false">SUM(K41,K48,K44)</f>
        <v>0</v>
      </c>
      <c r="L39" s="101" t="n">
        <f aca="false">SUM(L41,L48,L44)</f>
        <v>0</v>
      </c>
      <c r="M39" s="36"/>
    </row>
    <row r="40" customFormat="false" ht="13.5" hidden="false" customHeight="true" outlineLevel="0" collapsed="false">
      <c r="A40" s="97"/>
      <c r="B40" s="102" t="s">
        <v>51</v>
      </c>
      <c r="C40" s="99"/>
      <c r="D40" s="99"/>
      <c r="E40" s="99"/>
      <c r="F40" s="99"/>
      <c r="G40" s="99"/>
      <c r="H40" s="99"/>
      <c r="I40" s="99"/>
      <c r="J40" s="100"/>
      <c r="K40" s="100"/>
      <c r="L40" s="101"/>
      <c r="M40" s="36"/>
    </row>
    <row r="41" customFormat="false" ht="12.75" hidden="false" customHeight="false" outlineLevel="0" collapsed="false">
      <c r="A41" s="43" t="s">
        <v>18</v>
      </c>
      <c r="B41" s="44" t="s">
        <v>52</v>
      </c>
      <c r="C41" s="39" t="n">
        <v>1364000</v>
      </c>
      <c r="D41" s="39" t="n">
        <v>968000</v>
      </c>
      <c r="E41" s="39" t="n">
        <v>1216000</v>
      </c>
      <c r="F41" s="39" t="n">
        <v>1210000</v>
      </c>
      <c r="G41" s="39" t="n">
        <v>1196000</v>
      </c>
      <c r="H41" s="39" t="n">
        <v>1000000</v>
      </c>
      <c r="I41" s="39" t="n">
        <v>1096000</v>
      </c>
      <c r="J41" s="40" t="n">
        <v>143000</v>
      </c>
      <c r="K41" s="39" t="n">
        <v>0</v>
      </c>
      <c r="L41" s="41" t="n">
        <v>0</v>
      </c>
      <c r="M41" s="42"/>
      <c r="O41" s="103"/>
    </row>
    <row r="42" customFormat="false" ht="10.5" hidden="false" customHeight="true" outlineLevel="0" collapsed="false">
      <c r="A42" s="43"/>
      <c r="B42" s="46"/>
      <c r="C42" s="39"/>
      <c r="D42" s="39"/>
      <c r="E42" s="39"/>
      <c r="F42" s="39"/>
      <c r="G42" s="39"/>
      <c r="H42" s="39"/>
      <c r="I42" s="39"/>
      <c r="J42" s="40"/>
      <c r="K42" s="39"/>
      <c r="L42" s="41"/>
      <c r="M42" s="42"/>
      <c r="O42" s="103"/>
    </row>
    <row r="43" customFormat="false" ht="12.75" hidden="false" customHeight="false" outlineLevel="0" collapsed="false">
      <c r="A43" s="104"/>
      <c r="B43" s="45" t="s">
        <v>53</v>
      </c>
      <c r="C43" s="105"/>
      <c r="D43" s="105"/>
      <c r="E43" s="105"/>
      <c r="F43" s="105"/>
      <c r="G43" s="105"/>
      <c r="H43" s="105"/>
      <c r="I43" s="105"/>
      <c r="J43" s="106"/>
      <c r="K43" s="106"/>
      <c r="L43" s="107"/>
      <c r="M43" s="36"/>
      <c r="O43" s="6"/>
    </row>
    <row r="44" customFormat="false" ht="12.75" hidden="false" customHeight="false" outlineLevel="0" collapsed="false">
      <c r="A44" s="108" t="s">
        <v>20</v>
      </c>
      <c r="B44" s="45" t="s">
        <v>54</v>
      </c>
      <c r="C44" s="105" t="n">
        <v>0</v>
      </c>
      <c r="D44" s="109" t="n">
        <v>0</v>
      </c>
      <c r="E44" s="105" t="n">
        <v>0</v>
      </c>
      <c r="F44" s="109" t="n">
        <v>0</v>
      </c>
      <c r="G44" s="105" t="n">
        <v>0</v>
      </c>
      <c r="H44" s="109" t="n">
        <v>0</v>
      </c>
      <c r="I44" s="106" t="n">
        <v>0</v>
      </c>
      <c r="J44" s="106" t="n">
        <v>0</v>
      </c>
      <c r="K44" s="106" t="n">
        <v>0</v>
      </c>
      <c r="L44" s="107" t="n">
        <v>0</v>
      </c>
      <c r="M44" s="36"/>
      <c r="O44" s="6"/>
    </row>
    <row r="45" customFormat="false" ht="12.75" hidden="false" customHeight="false" outlineLevel="0" collapsed="false">
      <c r="A45" s="108"/>
      <c r="B45" s="45" t="s">
        <v>55</v>
      </c>
      <c r="C45" s="105"/>
      <c r="D45" s="109"/>
      <c r="E45" s="105"/>
      <c r="F45" s="109"/>
      <c r="G45" s="105"/>
      <c r="H45" s="109"/>
      <c r="I45" s="106"/>
      <c r="J45" s="106"/>
      <c r="K45" s="106"/>
      <c r="L45" s="107"/>
      <c r="M45" s="36"/>
      <c r="O45" s="6"/>
    </row>
    <row r="46" customFormat="false" ht="12.75" hidden="false" customHeight="false" outlineLevel="0" collapsed="false">
      <c r="A46" s="108"/>
      <c r="B46" s="45" t="s">
        <v>56</v>
      </c>
      <c r="C46" s="105"/>
      <c r="D46" s="109"/>
      <c r="E46" s="105"/>
      <c r="F46" s="109"/>
      <c r="G46" s="105"/>
      <c r="H46" s="109"/>
      <c r="I46" s="106"/>
      <c r="J46" s="106"/>
      <c r="K46" s="106"/>
      <c r="L46" s="107"/>
      <c r="M46" s="36"/>
      <c r="O46" s="6"/>
    </row>
    <row r="47" customFormat="false" ht="12.75" hidden="false" customHeight="false" outlineLevel="0" collapsed="false">
      <c r="A47" s="47"/>
      <c r="B47" s="46" t="s">
        <v>57</v>
      </c>
      <c r="C47" s="48"/>
      <c r="D47" s="48"/>
      <c r="E47" s="48"/>
      <c r="F47" s="48"/>
      <c r="G47" s="48"/>
      <c r="H47" s="48"/>
      <c r="I47" s="48"/>
      <c r="J47" s="49"/>
      <c r="K47" s="49"/>
      <c r="L47" s="50"/>
      <c r="M47" s="36"/>
      <c r="O47" s="6"/>
    </row>
    <row r="48" customFormat="false" ht="12.75" hidden="false" customHeight="false" outlineLevel="0" collapsed="false">
      <c r="A48" s="37" t="s">
        <v>22</v>
      </c>
      <c r="B48" s="38" t="s">
        <v>58</v>
      </c>
      <c r="C48" s="39" t="n">
        <v>492254</v>
      </c>
      <c r="D48" s="39" t="n">
        <v>420000</v>
      </c>
      <c r="E48" s="39" t="n">
        <v>400000</v>
      </c>
      <c r="F48" s="39" t="n">
        <v>380000</v>
      </c>
      <c r="G48" s="39" t="n">
        <v>340000</v>
      </c>
      <c r="H48" s="39" t="n">
        <v>280000</v>
      </c>
      <c r="I48" s="39" t="n">
        <v>100000</v>
      </c>
      <c r="J48" s="40" t="n">
        <v>10000</v>
      </c>
      <c r="K48" s="40" t="n">
        <v>0</v>
      </c>
      <c r="L48" s="41" t="n">
        <v>0</v>
      </c>
      <c r="M48" s="42"/>
      <c r="O48" s="110" t="n">
        <v>8193000</v>
      </c>
    </row>
    <row r="49" customFormat="false" ht="12.75" hidden="false" customHeight="false" outlineLevel="0" collapsed="false">
      <c r="A49" s="51" t="s">
        <v>28</v>
      </c>
      <c r="B49" s="57" t="s">
        <v>59</v>
      </c>
      <c r="C49" s="53" t="n">
        <f aca="false">SUM(C51,C58,C54)</f>
        <v>13000</v>
      </c>
      <c r="D49" s="53" t="n">
        <f aca="false">SUM(D51,D58,D54)</f>
        <v>347000</v>
      </c>
      <c r="E49" s="53" t="n">
        <f aca="false">SUM(E51,E58,E54)</f>
        <v>295000</v>
      </c>
      <c r="F49" s="53" t="n">
        <f aca="false">SUM(F51,F58,F54)</f>
        <v>283000</v>
      </c>
      <c r="G49" s="53" t="n">
        <f aca="false">SUM(G51,G58,G54)</f>
        <v>311000</v>
      </c>
      <c r="H49" s="53" t="n">
        <f aca="false">SUM(H51,H58,H54)</f>
        <v>453000</v>
      </c>
      <c r="I49" s="53" t="n">
        <f aca="false">SUM(I51,I58,I54)</f>
        <v>352000</v>
      </c>
      <c r="J49" s="54" t="n">
        <f aca="false">SUM(J51,J58,J54)</f>
        <v>374000</v>
      </c>
      <c r="K49" s="54" t="n">
        <f aca="false">SUM(K51,K58,K54)</f>
        <v>0</v>
      </c>
      <c r="L49" s="55" t="n">
        <f aca="false">SUM(L51,L58,L54)</f>
        <v>0</v>
      </c>
      <c r="M49" s="42"/>
      <c r="O49" s="109" t="n">
        <f aca="false">SUM(C51:L52)</f>
        <v>1961000</v>
      </c>
    </row>
    <row r="50" customFormat="false" ht="13.5" hidden="false" customHeight="true" outlineLevel="0" collapsed="false">
      <c r="A50" s="51"/>
      <c r="B50" s="59" t="s">
        <v>60</v>
      </c>
      <c r="C50" s="53"/>
      <c r="D50" s="53"/>
      <c r="E50" s="53"/>
      <c r="F50" s="53"/>
      <c r="G50" s="53"/>
      <c r="H50" s="53"/>
      <c r="I50" s="53"/>
      <c r="J50" s="54"/>
      <c r="K50" s="54"/>
      <c r="L50" s="55"/>
      <c r="M50" s="42"/>
      <c r="O50" s="109"/>
    </row>
    <row r="51" customFormat="false" ht="12.75" hidden="false" customHeight="false" outlineLevel="0" collapsed="false">
      <c r="A51" s="43" t="s">
        <v>18</v>
      </c>
      <c r="B51" s="44" t="s">
        <v>61</v>
      </c>
      <c r="C51" s="39" t="n">
        <v>0</v>
      </c>
      <c r="D51" s="39" t="n">
        <v>240000</v>
      </c>
      <c r="E51" s="39" t="n">
        <v>200000</v>
      </c>
      <c r="F51" s="39" t="n">
        <v>200000</v>
      </c>
      <c r="G51" s="39" t="n">
        <v>240000</v>
      </c>
      <c r="H51" s="39" t="n">
        <v>400000</v>
      </c>
      <c r="I51" s="39" t="n">
        <v>320000</v>
      </c>
      <c r="J51" s="40" t="n">
        <v>361000</v>
      </c>
      <c r="K51" s="39" t="n">
        <v>0</v>
      </c>
      <c r="L51" s="41" t="n">
        <v>0</v>
      </c>
      <c r="M51" s="42"/>
      <c r="O51" s="103"/>
      <c r="P51" s="111"/>
    </row>
    <row r="52" customFormat="false" ht="12.75" hidden="false" customHeight="true" outlineLevel="0" collapsed="false">
      <c r="A52" s="43"/>
      <c r="B52" s="46" t="s">
        <v>60</v>
      </c>
      <c r="C52" s="39"/>
      <c r="D52" s="39"/>
      <c r="E52" s="39"/>
      <c r="F52" s="39"/>
      <c r="G52" s="39"/>
      <c r="H52" s="39"/>
      <c r="I52" s="39"/>
      <c r="J52" s="40"/>
      <c r="K52" s="39"/>
      <c r="L52" s="41"/>
      <c r="M52" s="42"/>
      <c r="O52" s="103"/>
      <c r="P52" s="111" t="n">
        <f aca="false">SUM(C51:L52)</f>
        <v>1961000</v>
      </c>
    </row>
    <row r="53" customFormat="false" ht="12.75" hidden="false" customHeight="false" outlineLevel="0" collapsed="false">
      <c r="A53" s="104"/>
      <c r="B53" s="45" t="s">
        <v>62</v>
      </c>
      <c r="C53" s="105"/>
      <c r="D53" s="105"/>
      <c r="E53" s="105"/>
      <c r="F53" s="106"/>
      <c r="G53" s="105"/>
      <c r="H53" s="112"/>
      <c r="I53" s="105"/>
      <c r="J53" s="106"/>
      <c r="K53" s="106"/>
      <c r="L53" s="107"/>
      <c r="M53" s="36"/>
      <c r="O53" s="6"/>
    </row>
    <row r="54" customFormat="false" ht="12.75" hidden="false" customHeight="false" outlineLevel="0" collapsed="false">
      <c r="A54" s="108" t="s">
        <v>20</v>
      </c>
      <c r="B54" s="113" t="s">
        <v>54</v>
      </c>
      <c r="C54" s="105" t="n">
        <v>0</v>
      </c>
      <c r="D54" s="105" t="n">
        <v>0</v>
      </c>
      <c r="E54" s="109" t="n">
        <v>0</v>
      </c>
      <c r="F54" s="105" t="n">
        <v>0</v>
      </c>
      <c r="G54" s="109" t="n">
        <v>0</v>
      </c>
      <c r="H54" s="105" t="n">
        <v>0</v>
      </c>
      <c r="I54" s="109" t="n">
        <v>0</v>
      </c>
      <c r="J54" s="106" t="n">
        <v>0</v>
      </c>
      <c r="K54" s="106" t="n">
        <v>0</v>
      </c>
      <c r="L54" s="107" t="n">
        <v>0</v>
      </c>
      <c r="M54" s="36"/>
      <c r="O54" s="6"/>
    </row>
    <row r="55" customFormat="false" ht="12.75" hidden="false" customHeight="false" outlineLevel="0" collapsed="false">
      <c r="A55" s="108"/>
      <c r="B55" s="113" t="s">
        <v>55</v>
      </c>
      <c r="C55" s="105"/>
      <c r="D55" s="105"/>
      <c r="E55" s="109"/>
      <c r="F55" s="45"/>
      <c r="G55" s="109"/>
      <c r="H55" s="105"/>
      <c r="I55" s="109"/>
      <c r="J55" s="106"/>
      <c r="K55" s="106"/>
      <c r="L55" s="107"/>
      <c r="M55" s="36"/>
      <c r="O55" s="6"/>
    </row>
    <row r="56" customFormat="false" ht="12.75" hidden="false" customHeight="false" outlineLevel="0" collapsed="false">
      <c r="A56" s="108"/>
      <c r="B56" s="113" t="s">
        <v>56</v>
      </c>
      <c r="C56" s="105"/>
      <c r="D56" s="105"/>
      <c r="E56" s="109"/>
      <c r="F56" s="45"/>
      <c r="G56" s="109"/>
      <c r="H56" s="105"/>
      <c r="I56" s="109"/>
      <c r="J56" s="106"/>
      <c r="K56" s="106"/>
      <c r="L56" s="107"/>
      <c r="M56" s="36"/>
      <c r="O56" s="6"/>
    </row>
    <row r="57" customFormat="false" ht="12.75" hidden="false" customHeight="false" outlineLevel="0" collapsed="false">
      <c r="A57" s="114"/>
      <c r="B57" s="115" t="s">
        <v>57</v>
      </c>
      <c r="C57" s="48"/>
      <c r="D57" s="48"/>
      <c r="E57" s="116"/>
      <c r="F57" s="46"/>
      <c r="G57" s="116"/>
      <c r="H57" s="48"/>
      <c r="I57" s="116"/>
      <c r="J57" s="49"/>
      <c r="K57" s="49"/>
      <c r="L57" s="50"/>
      <c r="M57" s="36"/>
      <c r="O57" s="6"/>
    </row>
    <row r="58" customFormat="false" ht="12.75" hidden="false" customHeight="false" outlineLevel="0" collapsed="false">
      <c r="A58" s="37" t="s">
        <v>22</v>
      </c>
      <c r="B58" s="117" t="s">
        <v>58</v>
      </c>
      <c r="C58" s="39" t="n">
        <v>13000</v>
      </c>
      <c r="D58" s="39" t="n">
        <v>107000</v>
      </c>
      <c r="E58" s="39" t="n">
        <v>95000</v>
      </c>
      <c r="F58" s="39" t="n">
        <v>83000</v>
      </c>
      <c r="G58" s="39" t="n">
        <v>71000</v>
      </c>
      <c r="H58" s="39" t="n">
        <v>53000</v>
      </c>
      <c r="I58" s="39" t="n">
        <v>32000</v>
      </c>
      <c r="J58" s="39" t="n">
        <v>13000</v>
      </c>
      <c r="K58" s="40" t="n">
        <v>0</v>
      </c>
      <c r="L58" s="41" t="n">
        <v>0</v>
      </c>
      <c r="M58" s="42"/>
    </row>
    <row r="59" customFormat="false" ht="12.75" hidden="false" customHeight="false" outlineLevel="0" collapsed="false">
      <c r="A59" s="51" t="s">
        <v>30</v>
      </c>
      <c r="B59" s="57" t="s">
        <v>63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4" t="n">
        <v>0</v>
      </c>
      <c r="K59" s="53" t="n">
        <v>0</v>
      </c>
      <c r="L59" s="55" t="n">
        <v>0</v>
      </c>
      <c r="M59" s="42"/>
    </row>
    <row r="60" customFormat="false" ht="12.75" hidden="false" customHeight="false" outlineLevel="0" collapsed="false">
      <c r="A60" s="51"/>
      <c r="B60" s="59" t="s">
        <v>64</v>
      </c>
      <c r="C60" s="53"/>
      <c r="D60" s="53"/>
      <c r="E60" s="53"/>
      <c r="F60" s="53"/>
      <c r="G60" s="53"/>
      <c r="H60" s="53"/>
      <c r="I60" s="53"/>
      <c r="J60" s="54"/>
      <c r="K60" s="53"/>
      <c r="L60" s="55"/>
      <c r="M60" s="42"/>
    </row>
    <row r="61" customFormat="false" ht="12.75" hidden="false" customHeight="false" outlineLevel="0" collapsed="false">
      <c r="A61" s="60" t="s">
        <v>34</v>
      </c>
      <c r="B61" s="118" t="s">
        <v>65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2" t="n">
        <v>0</v>
      </c>
      <c r="K61" s="62" t="n">
        <v>0</v>
      </c>
      <c r="L61" s="63" t="n">
        <v>0</v>
      </c>
      <c r="M61" s="64"/>
    </row>
    <row r="62" customFormat="false" ht="13.5" hidden="false" customHeight="false" outlineLevel="0" collapsed="false">
      <c r="A62" s="60"/>
      <c r="B62" s="65" t="s">
        <v>66</v>
      </c>
      <c r="C62" s="61"/>
      <c r="D62" s="61"/>
      <c r="E62" s="61"/>
      <c r="F62" s="61"/>
      <c r="G62" s="61"/>
      <c r="H62" s="61"/>
      <c r="I62" s="61"/>
      <c r="J62" s="62"/>
      <c r="K62" s="62"/>
      <c r="L62" s="63"/>
      <c r="M62" s="64"/>
    </row>
    <row r="63" customFormat="false" ht="24.75" hidden="false" customHeight="true" outlineLevel="0" collapsed="false">
      <c r="A63" s="119" t="s">
        <v>67</v>
      </c>
      <c r="B63" s="120" t="s">
        <v>68</v>
      </c>
      <c r="C63" s="121" t="n">
        <f aca="false">SUM(C15-C35)</f>
        <v>-823000.449999999</v>
      </c>
      <c r="D63" s="121" t="n">
        <f aca="false">SUM(D15-D35)</f>
        <v>0</v>
      </c>
      <c r="E63" s="121" t="n">
        <f aca="false">SUM(E15-E35)</f>
        <v>0</v>
      </c>
      <c r="F63" s="121" t="n">
        <f aca="false">SUM(F15-F35)</f>
        <v>0</v>
      </c>
      <c r="G63" s="121" t="n">
        <f aca="false">SUM(G15-G35)</f>
        <v>0</v>
      </c>
      <c r="H63" s="121" t="n">
        <f aca="false">SUM(H15-H35)</f>
        <v>0</v>
      </c>
      <c r="I63" s="121" t="n">
        <f aca="false">SUM(I15-I35)</f>
        <v>0</v>
      </c>
      <c r="J63" s="122" t="n">
        <f aca="false">SUM(J15-J35)</f>
        <v>0</v>
      </c>
      <c r="K63" s="122" t="n">
        <f aca="false">SUM(K15-K35)</f>
        <v>0</v>
      </c>
      <c r="L63" s="123" t="n">
        <f aca="false">SUM(L15-L35)</f>
        <v>0</v>
      </c>
      <c r="M63" s="124"/>
    </row>
    <row r="64" customFormat="false" ht="26.25" hidden="false" customHeight="true" outlineLevel="0" collapsed="false">
      <c r="A64" s="125" t="s">
        <v>69</v>
      </c>
      <c r="B64" s="126" t="s">
        <v>70</v>
      </c>
      <c r="C64" s="127" t="n">
        <f aca="false">O48+O49-C41-C51</f>
        <v>8790000</v>
      </c>
      <c r="D64" s="127" t="n">
        <f aca="false">C64+P49-D41-D51</f>
        <v>7582000</v>
      </c>
      <c r="E64" s="127" t="n">
        <f aca="false">D64+Q49-E41-E51</f>
        <v>6166000</v>
      </c>
      <c r="F64" s="127" t="n">
        <f aca="false">E64+R49-F41-F51</f>
        <v>4756000</v>
      </c>
      <c r="G64" s="127" t="n">
        <f aca="false">F64+S49-G41-G51</f>
        <v>3320000</v>
      </c>
      <c r="H64" s="127" t="n">
        <f aca="false">G64+T49-H41-H51</f>
        <v>1920000</v>
      </c>
      <c r="I64" s="127" t="n">
        <f aca="false">H64+U49-I41-I51</f>
        <v>504000</v>
      </c>
      <c r="J64" s="127" t="n">
        <f aca="false">I64+V49-J41-J51</f>
        <v>0</v>
      </c>
      <c r="K64" s="127" t="n">
        <f aca="false">J64+W49-K41-K51</f>
        <v>0</v>
      </c>
      <c r="L64" s="128" t="n">
        <v>0</v>
      </c>
      <c r="M64" s="30"/>
    </row>
    <row r="65" customFormat="false" ht="12.75" hidden="false" customHeight="true" outlineLevel="0" collapsed="false">
      <c r="A65" s="125" t="s">
        <v>18</v>
      </c>
      <c r="B65" s="129" t="s">
        <v>71</v>
      </c>
      <c r="C65" s="127"/>
      <c r="D65" s="127"/>
      <c r="E65" s="127"/>
      <c r="F65" s="127"/>
      <c r="G65" s="127"/>
      <c r="H65" s="127"/>
      <c r="I65" s="127"/>
      <c r="J65" s="130"/>
      <c r="K65" s="130"/>
      <c r="L65" s="128"/>
      <c r="M65" s="56"/>
    </row>
    <row r="66" customFormat="false" ht="12.75" hidden="false" customHeight="true" outlineLevel="0" collapsed="false">
      <c r="A66" s="131"/>
      <c r="B66" s="132" t="s">
        <v>72</v>
      </c>
      <c r="C66" s="121" t="n">
        <v>0</v>
      </c>
      <c r="D66" s="56" t="n">
        <v>0</v>
      </c>
      <c r="E66" s="121" t="n">
        <v>0</v>
      </c>
      <c r="F66" s="56" t="n">
        <v>0</v>
      </c>
      <c r="G66" s="121" t="n">
        <v>0</v>
      </c>
      <c r="H66" s="56" t="n">
        <v>0</v>
      </c>
      <c r="I66" s="121" t="n">
        <v>0</v>
      </c>
      <c r="J66" s="56" t="n">
        <v>0</v>
      </c>
      <c r="K66" s="121"/>
      <c r="L66" s="123" t="n">
        <v>0</v>
      </c>
      <c r="M66" s="56"/>
    </row>
    <row r="67" customFormat="false" ht="12.75" hidden="false" customHeight="true" outlineLevel="0" collapsed="false">
      <c r="A67" s="131"/>
      <c r="B67" s="132" t="s">
        <v>73</v>
      </c>
      <c r="C67" s="121"/>
      <c r="D67" s="56"/>
      <c r="E67" s="121"/>
      <c r="F67" s="56"/>
      <c r="G67" s="121"/>
      <c r="H67" s="56"/>
      <c r="I67" s="121"/>
      <c r="J67" s="56"/>
      <c r="K67" s="121"/>
      <c r="L67" s="123"/>
      <c r="M67" s="56"/>
    </row>
    <row r="68" customFormat="false" ht="12.75" hidden="false" customHeight="true" outlineLevel="0" collapsed="false">
      <c r="A68" s="133"/>
      <c r="B68" s="134" t="s">
        <v>74</v>
      </c>
      <c r="C68" s="81"/>
      <c r="D68" s="81"/>
      <c r="E68" s="81"/>
      <c r="F68" s="81"/>
      <c r="G68" s="81"/>
      <c r="H68" s="81"/>
      <c r="I68" s="81"/>
      <c r="J68" s="82"/>
      <c r="K68" s="81"/>
      <c r="L68" s="83"/>
      <c r="M68" s="56"/>
    </row>
    <row r="69" customFormat="false" ht="18.75" hidden="false" customHeight="true" outlineLevel="0" collapsed="false">
      <c r="A69" s="135" t="s">
        <v>75</v>
      </c>
      <c r="B69" s="136" t="s">
        <v>76</v>
      </c>
      <c r="C69" s="137" t="n">
        <f aca="false">C64*100/C15</f>
        <v>48.9329850856103</v>
      </c>
      <c r="D69" s="137" t="n">
        <f aca="false">D64*100/D15</f>
        <v>39.0154139701631</v>
      </c>
      <c r="E69" s="137" t="n">
        <f aca="false">E64*100/E15</f>
        <v>30.2021723424317</v>
      </c>
      <c r="F69" s="137" t="n">
        <f aca="false">F64*100/F15</f>
        <v>22.8324531925108</v>
      </c>
      <c r="G69" s="137" t="n">
        <f aca="false">G64*100/G15</f>
        <v>15.9232613908873</v>
      </c>
      <c r="H69" s="137" t="n">
        <f aca="false">H64*100/H15</f>
        <v>9.32491500728509</v>
      </c>
      <c r="I69" s="137" t="n">
        <f aca="false">I64*100/I15</f>
        <v>2.41494968854816</v>
      </c>
      <c r="J69" s="137" t="n">
        <f aca="false">J64*100/J15</f>
        <v>0</v>
      </c>
      <c r="K69" s="137" t="n">
        <f aca="false">K64*100/K15</f>
        <v>0</v>
      </c>
      <c r="L69" s="138" t="n">
        <f aca="false">(L64+L48+L58)*100/L15</f>
        <v>0</v>
      </c>
    </row>
    <row r="70" customFormat="false" ht="18.75" hidden="false" customHeight="true" outlineLevel="0" collapsed="false">
      <c r="A70" s="139" t="s">
        <v>77</v>
      </c>
      <c r="B70" s="136" t="s">
        <v>78</v>
      </c>
      <c r="C70" s="137" t="n">
        <f aca="false">(C41+C51+C58+C48)*100/C15</f>
        <v>10.4059360754513</v>
      </c>
      <c r="D70" s="137" t="n">
        <f aca="false">(D41+D51+D58+D48)*100/D15</f>
        <v>8.92795347378436</v>
      </c>
      <c r="E70" s="137" t="n">
        <f aca="false">(E41+E51+E58+E48)*100/E15</f>
        <v>9.36042026376694</v>
      </c>
      <c r="F70" s="137" t="n">
        <f aca="false">(F41+F51+F58+F48)*100/F15</f>
        <v>8.99183869419107</v>
      </c>
      <c r="G70" s="137" t="n">
        <f aca="false">(G41+G51+G58+G48)*100/G15</f>
        <v>8.85851318944844</v>
      </c>
      <c r="H70" s="137" t="n">
        <f aca="false">(H41+H51+H58+H48)*100/H15</f>
        <v>8.41670713938805</v>
      </c>
      <c r="I70" s="137" t="n">
        <f aca="false">(I41+I51+I58+I48)*100/I15</f>
        <v>7.41734547196933</v>
      </c>
      <c r="J70" s="137" t="n">
        <f aca="false">(J41+J51+J58+J48)*100/J15</f>
        <v>2.85327558202491</v>
      </c>
      <c r="K70" s="137" t="n">
        <f aca="false">(K41+K51+K58+K48)*100/K15</f>
        <v>0</v>
      </c>
      <c r="L70" s="138" t="n">
        <f aca="false">L38*100/L15</f>
        <v>0</v>
      </c>
    </row>
    <row r="71" customFormat="false" ht="18.75" hidden="false" customHeight="true" outlineLevel="0" collapsed="false">
      <c r="A71" s="139"/>
      <c r="B71" s="140" t="s">
        <v>79</v>
      </c>
      <c r="C71" s="141"/>
      <c r="D71" s="142"/>
      <c r="E71" s="141"/>
      <c r="F71" s="142"/>
      <c r="G71" s="141"/>
      <c r="H71" s="142"/>
      <c r="I71" s="141"/>
      <c r="J71" s="142"/>
      <c r="K71" s="141"/>
      <c r="L71" s="143"/>
    </row>
    <row r="72" customFormat="false" ht="18.75" hidden="false" customHeight="true" outlineLevel="0" collapsed="false">
      <c r="A72" s="139" t="s">
        <v>80</v>
      </c>
      <c r="B72" s="144" t="s">
        <v>81</v>
      </c>
      <c r="C72" s="137" t="n">
        <f aca="false">(C64-C66)*100/C15</f>
        <v>48.9329850856103</v>
      </c>
      <c r="D72" s="137" t="n">
        <f aca="false">(D64-D66)*100/D15</f>
        <v>39.0154139701631</v>
      </c>
      <c r="E72" s="137" t="n">
        <f aca="false">(E64-E66)*100/E15</f>
        <v>30.2021723424317</v>
      </c>
      <c r="F72" s="137" t="n">
        <f aca="false">(F64-F66)*100/F15</f>
        <v>22.8324531925108</v>
      </c>
      <c r="G72" s="137" t="n">
        <f aca="false">(G64-G66)*100/G15</f>
        <v>15.9232613908873</v>
      </c>
      <c r="H72" s="137" t="n">
        <f aca="false">(H64-H66)*100/H15</f>
        <v>9.32491500728509</v>
      </c>
      <c r="I72" s="137" t="n">
        <f aca="false">(I64-I66)*100/I15</f>
        <v>2.41494968854816</v>
      </c>
      <c r="J72" s="137" t="n">
        <f aca="false">(J64-J66)*100/J15</f>
        <v>0</v>
      </c>
      <c r="K72" s="137" t="n">
        <f aca="false">(K64-K66)*100/K15</f>
        <v>0</v>
      </c>
      <c r="L72" s="138" t="n">
        <f aca="false">(L64-L66+L48+L58)*100/L15</f>
        <v>0</v>
      </c>
    </row>
    <row r="73" customFormat="false" ht="18.75" hidden="false" customHeight="true" outlineLevel="0" collapsed="false">
      <c r="A73" s="139"/>
      <c r="B73" s="140" t="s">
        <v>82</v>
      </c>
      <c r="C73" s="145"/>
      <c r="D73" s="145"/>
      <c r="E73" s="145"/>
      <c r="F73" s="145"/>
      <c r="G73" s="145"/>
      <c r="H73" s="145"/>
      <c r="I73" s="145"/>
      <c r="J73" s="146"/>
      <c r="K73" s="145"/>
      <c r="L73" s="147"/>
    </row>
    <row r="74" customFormat="false" ht="18.75" hidden="false" customHeight="true" outlineLevel="0" collapsed="false">
      <c r="A74" s="139" t="s">
        <v>83</v>
      </c>
      <c r="B74" s="144" t="s">
        <v>84</v>
      </c>
      <c r="C74" s="148"/>
      <c r="D74" s="149"/>
      <c r="E74" s="148"/>
      <c r="F74" s="149"/>
      <c r="G74" s="148"/>
      <c r="H74" s="149"/>
      <c r="I74" s="148"/>
      <c r="J74" s="149"/>
      <c r="K74" s="148"/>
      <c r="L74" s="150"/>
    </row>
    <row r="75" customFormat="false" ht="18" hidden="false" customHeight="true" outlineLevel="0" collapsed="false">
      <c r="A75" s="139"/>
      <c r="B75" s="151" t="s">
        <v>85</v>
      </c>
      <c r="C75" s="141" t="n">
        <f aca="false">(C38-C44-C54)*100/C15</f>
        <v>10.4059360754513</v>
      </c>
      <c r="D75" s="141" t="n">
        <f aca="false">(D38-D44-D54)*100/D15</f>
        <v>8.92795347378436</v>
      </c>
      <c r="E75" s="141" t="n">
        <f aca="false">(E38-E44-E54)*100/E15</f>
        <v>9.36042026376694</v>
      </c>
      <c r="F75" s="141" t="n">
        <f aca="false">(F38-F44-F54)*100/F15</f>
        <v>8.99183869419107</v>
      </c>
      <c r="G75" s="141" t="n">
        <f aca="false">(G38-G44-G54)*100/G15</f>
        <v>8.85851318944844</v>
      </c>
      <c r="H75" s="141" t="n">
        <f aca="false">(H38-H44-H54)*100/H15</f>
        <v>8.41670713938805</v>
      </c>
      <c r="I75" s="141" t="n">
        <f aca="false">(I38-I44-I54)*100/I15</f>
        <v>7.41734547196933</v>
      </c>
      <c r="J75" s="152" t="n">
        <f aca="false">(J38-J44-J54)*100/J15</f>
        <v>2.85327558202491</v>
      </c>
      <c r="K75" s="141" t="n">
        <f aca="false">(K38-K44-K54)*100/K15</f>
        <v>0</v>
      </c>
      <c r="L75" s="143" t="n">
        <f aca="false">(L38-L44-L54)*100/L15</f>
        <v>0</v>
      </c>
    </row>
    <row r="76" customFormat="false" ht="12.75" hidden="false" customHeight="true" outlineLevel="0" collapsed="false">
      <c r="B76" s="2"/>
    </row>
    <row r="77" customFormat="false" ht="12.75" hidden="false" customHeight="true" outlineLevel="0" collapsed="false">
      <c r="B77" s="2"/>
    </row>
    <row r="78" customFormat="false" ht="12.75" hidden="false" customHeight="true" outlineLevel="0" collapsed="false">
      <c r="B78" s="2"/>
    </row>
    <row r="79" customFormat="false" ht="12.75" hidden="false" customHeight="true" outlineLevel="0" collapsed="false">
      <c r="B79" s="2"/>
      <c r="D79" s="153"/>
      <c r="I79" s="7" t="s">
        <v>86</v>
      </c>
      <c r="J79" s="7"/>
      <c r="K79" s="7"/>
    </row>
    <row r="80" customFormat="false" ht="12.75" hidden="false" customHeight="true" outlineLevel="0" collapsed="false">
      <c r="B80" s="2"/>
    </row>
    <row r="81" customFormat="false" ht="12.75" hidden="false" customHeight="true" outlineLevel="0" collapsed="false">
      <c r="B81" s="2"/>
      <c r="I81" s="7" t="s">
        <v>87</v>
      </c>
      <c r="J81" s="7"/>
      <c r="K81" s="7"/>
    </row>
    <row r="82" customFormat="false" ht="12.75" hidden="false" customHeight="true" outlineLevel="0" collapsed="false">
      <c r="B82" s="2"/>
    </row>
    <row r="83" customFormat="false" ht="12.75" hidden="false" customHeight="true" outlineLevel="0" collapsed="false">
      <c r="B83" s="2"/>
    </row>
    <row r="84" customFormat="false" ht="12.75" hidden="false" customHeight="true" outlineLevel="0" collapsed="false">
      <c r="B84" s="2"/>
    </row>
    <row r="85" customFormat="false" ht="12.75" hidden="false" customHeight="true" outlineLevel="0" collapsed="false">
      <c r="B85" s="2"/>
    </row>
    <row r="86" customFormat="false" ht="12.75" hidden="false" customHeight="true" outlineLevel="0" collapsed="false">
      <c r="B86" s="2"/>
    </row>
    <row r="87" customFormat="false" ht="12.75" hidden="false" customHeight="true" outlineLevel="0" collapsed="false">
      <c r="B87" s="2"/>
    </row>
    <row r="88" customFormat="false" ht="12.75" hidden="false" customHeight="true" outlineLevel="0" collapsed="false">
      <c r="B88" s="2"/>
    </row>
    <row r="89" customFormat="false" ht="12.75" hidden="false" customHeight="true" outlineLevel="0" collapsed="false">
      <c r="B89" s="2"/>
    </row>
    <row r="90" customFormat="false" ht="12.75" hidden="false" customHeight="true" outlineLevel="0" collapsed="false">
      <c r="B90" s="2"/>
    </row>
    <row r="91" customFormat="false" ht="12.75" hidden="false" customHeight="true" outlineLevel="0" collapsed="false">
      <c r="B91" s="2"/>
    </row>
    <row r="92" customFormat="false" ht="12.75" hidden="false" customHeight="true" outlineLevel="0" collapsed="false">
      <c r="B92" s="2"/>
    </row>
    <row r="93" customFormat="false" ht="12.75" hidden="false" customHeight="true" outlineLevel="0" collapsed="false">
      <c r="B93" s="2"/>
    </row>
    <row r="94" customFormat="false" ht="12.75" hidden="false" customHeight="true" outlineLevel="0" collapsed="false">
      <c r="B94" s="2"/>
    </row>
    <row r="95" customFormat="false" ht="12.75" hidden="false" customHeight="true" outlineLevel="0" collapsed="false">
      <c r="B95" s="2"/>
    </row>
    <row r="96" customFormat="false" ht="12.75" hidden="false" customHeight="true" outlineLevel="0" collapsed="false">
      <c r="B96" s="2"/>
    </row>
    <row r="97" customFormat="false" ht="12.75" hidden="false" customHeight="true" outlineLevel="0" collapsed="false">
      <c r="B97" s="2"/>
    </row>
    <row r="98" customFormat="false" ht="12.75" hidden="false" customHeight="true" outlineLevel="0" collapsed="false">
      <c r="B98" s="2"/>
    </row>
    <row r="99" customFormat="false" ht="12.75" hidden="false" customHeight="true" outlineLevel="0" collapsed="false">
      <c r="B99" s="2"/>
    </row>
    <row r="100" customFormat="false" ht="12.75" hidden="false" customHeight="true" outlineLevel="0" collapsed="false">
      <c r="B100" s="2"/>
    </row>
    <row r="101" customFormat="false" ht="12.75" hidden="false" customHeight="true" outlineLevel="0" collapsed="false">
      <c r="B101" s="2"/>
    </row>
    <row r="102" customFormat="false" ht="12.75" hidden="false" customHeight="true" outlineLevel="0" collapsed="false">
      <c r="B102" s="2"/>
    </row>
    <row r="103" customFormat="false" ht="12.75" hidden="false" customHeight="true" outlineLevel="0" collapsed="false">
      <c r="B103" s="2"/>
    </row>
    <row r="104" customFormat="false" ht="12.75" hidden="false" customHeight="true" outlineLevel="0" collapsed="false">
      <c r="B104" s="2"/>
    </row>
    <row r="105" customFormat="false" ht="12.7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2.75" hidden="false" customHeight="false" outlineLevel="0" collapsed="false">
      <c r="G106" s="154"/>
      <c r="H106" s="154"/>
      <c r="I106" s="154"/>
      <c r="J106" s="154"/>
      <c r="K106" s="154"/>
      <c r="L106" s="154"/>
    </row>
    <row r="107" customFormat="false" ht="14.25" hidden="false" customHeight="false" outlineLevel="0" collapsed="false">
      <c r="D107" s="155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4.25" hidden="false" customHeight="false" outlineLevel="0" collapsed="false">
      <c r="C108" s="156" t="n">
        <v>17715333.32</v>
      </c>
      <c r="D108" s="155"/>
    </row>
    <row r="109" customFormat="false" ht="14.25" hidden="false" customHeight="false" outlineLevel="0" collapsed="false">
      <c r="D109" s="155"/>
    </row>
    <row r="110" customFormat="false" ht="12.75" hidden="false" customHeight="false" outlineLevel="0" collapsed="false">
      <c r="C110" s="0" t="n">
        <f aca="false">SUM(C41,C48,C51,C58)*100/C108</f>
        <v>10.5516163102033</v>
      </c>
    </row>
    <row r="113" customFormat="false" ht="12.75" hidden="false" customHeight="false" outlineLevel="0" collapsed="false">
      <c r="C113" s="0" t="n">
        <f aca="false">C64*100/C108</f>
        <v>49.6180333794589</v>
      </c>
    </row>
  </sheetData>
  <mergeCells count="142">
    <mergeCell ref="A5:L5"/>
    <mergeCell ref="A7:M7"/>
    <mergeCell ref="A8:L8"/>
    <mergeCell ref="A9:L9"/>
    <mergeCell ref="A11:A13"/>
    <mergeCell ref="B11:B13"/>
    <mergeCell ref="D11:L11"/>
    <mergeCell ref="A19:A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4:A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A31:A32"/>
    <mergeCell ref="A33:A34"/>
    <mergeCell ref="A39:A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O51:O52"/>
    <mergeCell ref="A59:A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A70:A71"/>
    <mergeCell ref="A72:A73"/>
    <mergeCell ref="A74:A75"/>
    <mergeCell ref="I79:K79"/>
    <mergeCell ref="I81:K81"/>
    <mergeCell ref="E105:F105"/>
    <mergeCell ref="G105:L105"/>
    <mergeCell ref="G106:L106"/>
    <mergeCell ref="E107:F107"/>
    <mergeCell ref="G107:L107"/>
  </mergeCells>
  <printOptions headings="false" gridLines="false" gridLinesSet="true" horizontalCentered="false" verticalCentered="false"/>
  <pageMargins left="0.196527777777778" right="0.196527777777778" top="0.590277777777778" bottom="1.77152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7:53:13Z</dcterms:created>
  <dc:creator>kasa</dc:creator>
  <dc:description/>
  <dc:language>en-US</dc:language>
  <cp:lastModifiedBy>Lucyna.Kamińska</cp:lastModifiedBy>
  <cp:lastPrinted>2009-12-29T11:43:35Z</cp:lastPrinted>
  <dcterms:modified xsi:type="dcterms:W3CDTF">2009-12-29T11:45:05Z</dcterms:modified>
  <cp:revision>0</cp:revision>
  <dc:subject/>
  <dc:title/>
</cp:coreProperties>
</file>